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oryboard- multimedia : Pre-Civil War - Was it inevitable?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s. Stallings</t>
    </r>
  </si>
  <si>
    <t xml:space="preserve">Student Name:     ________________________________________</t>
  </si>
  <si>
    <t xml:space="preserve">CATEGORY</t>
  </si>
  <si>
    <t xml:space="preserve">Collaborative</t>
  </si>
  <si>
    <t xml:space="preserve">Worked collaboratively with learning group all the time with no need for adult intervention.</t>
  </si>
  <si>
    <t xml:space="preserve">Worked collaboratively with the learning group most of time but had a few problems that the team resolved themselves.</t>
  </si>
  <si>
    <t xml:space="preserve">Worked collaboratively with the learning group most of the time, but had one problem that required adult intervention.</t>
  </si>
  <si>
    <t xml:space="preserve">Worked collaboratively with the learning group some of the time, but had several problems that required adult intervention.</t>
  </si>
  <si>
    <t xml:space="preserve">Use of Time</t>
  </si>
  <si>
    <t xml:space="preserve">Used time well during each class period (as shown by observation by teacher, and documentation of progress in journal) with no adult reminders.</t>
  </si>
  <si>
    <t xml:space="preserve">Used time well during most class periods (as shown by observation by teacher, and documentation of progress in journal) with no adult reminders.</t>
  </si>
  <si>
    <t xml:space="preserve">Used time well (as shown by observation by teacher and documentation of progress in journal), but required adult reminders on one or more occasions to do so.</t>
  </si>
  <si>
    <t xml:space="preserve">Used time poorly (as shown by observation by teacher and/or documentation of progress in journal) in spite of several adult reminders to do so.</t>
  </si>
  <si>
    <t xml:space="preserve">Clarity and Neatness</t>
  </si>
  <si>
    <t xml:space="preserve">Storyboard is easy to read and all elements are so clearly written, labeled, or drawn that another student could create the presentation if necessary.</t>
  </si>
  <si>
    <t xml:space="preserve">Storyboard is easy to read and most elements are clearly written, labeled, or drawn. Another person might be able to create the presentation after asking one or two questions.</t>
  </si>
  <si>
    <t xml:space="preserve">Storyboard is hard to read with rough drawings and labels. It would be hard for another person to create this presentation without asking lots of questions.</t>
  </si>
  <si>
    <t xml:space="preserve">Storyboard is hard to read and one cannot tell what goes where. It would be impossible for another person to create this presentation without asking lots of questions.</t>
  </si>
  <si>
    <t xml:space="preserve">Content</t>
  </si>
  <si>
    <t xml:space="preserve">All content is in the groups' own words and is accurate.</t>
  </si>
  <si>
    <t xml:space="preserve">Almost all content is in the groups' own words and is accurate.</t>
  </si>
  <si>
    <t xml:space="preserve">At least half of the content is in the groups' own words and is accurate.</t>
  </si>
  <si>
    <t xml:space="preserve">Less than half of the content is in the groups' own words and/or is accurate.</t>
  </si>
  <si>
    <t xml:space="preserve">Spelling &amp; Grammar</t>
  </si>
  <si>
    <t xml:space="preserve">No spelling or grammatical mistakes on a storyboard with lots of text.</t>
  </si>
  <si>
    <t xml:space="preserve">No spelling or grammatical mistakes on a storyboard with little text.</t>
  </si>
  <si>
    <t xml:space="preserve">One spelling or grammatical error on the storyboard.</t>
  </si>
  <si>
    <t xml:space="preserve">Several spelling and/or grammatical errors on the storyboard.</t>
  </si>
  <si>
    <t xml:space="preserve">Required Elements</t>
  </si>
  <si>
    <t xml:space="preserve">Storyboard included all required elements as well as a few additional elements.</t>
  </si>
  <si>
    <t xml:space="preserve">Storyboard included all required elements and one additional element.</t>
  </si>
  <si>
    <t xml:space="preserve">Storyboard included all required elements.</t>
  </si>
  <si>
    <t xml:space="preserve">One or more required elements was missing from the storyboard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Nov 01, 2010 12:45 a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6" customFormat="false" ht="15" hidden="false" customHeight="false" outlineLevel="0" collapsed="false">
      <c r="A6" s="3" t="s">
        <v>1</v>
      </c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 t="s">
        <v>2</v>
      </c>
    </row>
    <row r="11" customFormat="false" ht="15" hidden="false" customHeight="false" outlineLevel="0" collapsed="false">
      <c r="A11" s="4" t="s">
        <v>3</v>
      </c>
      <c r="B11" s="5" t="n">
        <v>4</v>
      </c>
      <c r="C11" s="5" t="n">
        <v>3</v>
      </c>
      <c r="D11" s="5" t="n">
        <v>2</v>
      </c>
      <c r="E11" s="5" t="n">
        <v>1</v>
      </c>
    </row>
    <row r="12" customFormat="false" ht="75" hidden="false" customHeight="true" outlineLevel="0" collapsed="false">
      <c r="A12" s="6" t="s">
        <v>4</v>
      </c>
      <c r="B12" s="6" t="s">
        <v>5</v>
      </c>
      <c r="C12" s="6" t="s">
        <v>6</v>
      </c>
      <c r="D12" s="6" t="s">
        <v>7</v>
      </c>
      <c r="E12" s="6" t="s">
        <v>8</v>
      </c>
    </row>
    <row r="13" customFormat="false" ht="75" hidden="false" customHeight="tru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 t="s">
        <v>13</v>
      </c>
    </row>
    <row r="14" customFormat="false" ht="75" hidden="false" customHeight="true" outlineLevel="0" collapsed="false">
      <c r="A14" s="6" t="s">
        <v>14</v>
      </c>
      <c r="B14" s="6" t="s">
        <v>15</v>
      </c>
      <c r="C14" s="6" t="s">
        <v>16</v>
      </c>
      <c r="D14" s="6" t="s">
        <v>17</v>
      </c>
      <c r="E14" s="6" t="s">
        <v>18</v>
      </c>
    </row>
    <row r="15" customFormat="false" ht="75" hidden="false" customHeight="true" outlineLevel="0" collapsed="false">
      <c r="A15" s="6" t="s">
        <v>19</v>
      </c>
      <c r="B15" s="6" t="s">
        <v>20</v>
      </c>
      <c r="C15" s="6" t="s">
        <v>21</v>
      </c>
      <c r="D15" s="6" t="s">
        <v>22</v>
      </c>
      <c r="E15" s="6" t="s">
        <v>23</v>
      </c>
    </row>
    <row r="16" customFormat="false" ht="75" hidden="false" customHeight="true" outlineLevel="0" collapsed="false">
      <c r="A16" s="6" t="s">
        <v>24</v>
      </c>
      <c r="B16" s="6" t="s">
        <v>25</v>
      </c>
      <c r="C16" s="6" t="s">
        <v>26</v>
      </c>
      <c r="D16" s="6" t="s">
        <v>27</v>
      </c>
      <c r="E16" s="6" t="s">
        <v>28</v>
      </c>
    </row>
    <row r="17" customFormat="false" ht="75" hidden="false" customHeight="true" outlineLevel="0" collapsed="false">
      <c r="A17" s="6" t="s">
        <v>29</v>
      </c>
      <c r="B17" s="6" t="s">
        <v>30</v>
      </c>
      <c r="C17" s="6" t="s">
        <v>31</v>
      </c>
      <c r="D17" s="6" t="s">
        <v>32</v>
      </c>
      <c r="E17" s="6" t="s">
        <v>33</v>
      </c>
    </row>
    <row r="19" customFormat="false" ht="15" hidden="false" customHeight="false" outlineLevel="0" collapsed="false">
      <c r="A19" s="0" t="s">
        <v>34</v>
      </c>
    </row>
  </sheetData>
  <mergeCells count="1">
    <mergeCell ref="A3:E3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1:20:03Z</dcterms:created>
  <dc:creator>Monica Stallings</dc:creator>
  <dc:description/>
  <dc:language>en-US</dc:language>
  <cp:lastModifiedBy>Monica Stallings</cp:lastModifiedBy>
  <cp:lastPrinted>2010-11-01T01:19:26Z</cp:lastPrinted>
  <dcterms:modified xsi:type="dcterms:W3CDTF">2010-11-01T01:20:17Z</dcterms:modified>
  <cp:revision>0</cp:revision>
  <dc:subject/>
  <dc:title/>
</cp:coreProperties>
</file>